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7885"/>
        <c:axId val="73476472"/>
      </c:lineChart>
      <c:catAx>
        <c:axId val="48577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472"/>
        <c:crossesAt val="0"/>
        <c:auto val="1"/>
        <c:lblAlgn val="ctr"/>
        <c:lblOffset val="100"/>
        <c:noMultiLvlLbl val="0"/>
      </c:catAx>
      <c:valAx>
        <c:axId val="734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5771"/>
        <c:axId val="5373184"/>
      </c:lineChart>
      <c:catAx>
        <c:axId val="4382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84"/>
        <c:crossesAt val="0"/>
        <c:auto val="1"/>
        <c:lblAlgn val="ctr"/>
        <c:lblOffset val="100"/>
        <c:noMultiLvlLbl val="0"/>
      </c:catAx>
      <c:valAx>
        <c:axId val="53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00977"/>
        <c:axId val="1101151"/>
      </c:lineChart>
      <c:catAx>
        <c:axId val="94300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1"/>
        <c:crossesAt val="0"/>
        <c:auto val="1"/>
        <c:lblAlgn val="ctr"/>
        <c:lblOffset val="100"/>
        <c:noMultiLvlLbl val="0"/>
      </c:catAx>
      <c:valAx>
        <c:axId val="1101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429577"/>
        <c:axId val="51162138"/>
      </c:scatterChart>
      <c:valAx>
        <c:axId val="8742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138"/>
        <c:crossesAt val="0"/>
        <c:crossBetween val="midCat"/>
      </c:valAx>
      <c:valAx>
        <c:axId val="51162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5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39664"/>
        <c:axId val="27871673"/>
      </c:scatterChart>
      <c:valAx>
        <c:axId val="3013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673"/>
        <c:crossesAt val="0"/>
        <c:crossBetween val="midCat"/>
      </c:valAx>
      <c:valAx>
        <c:axId val="278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6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