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179"/>
        <c:axId val="26776847"/>
      </c:lineChart>
      <c:catAx>
        <c:axId val="8081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6847"/>
        <c:crossesAt val="0"/>
        <c:auto val="1"/>
        <c:lblAlgn val="ctr"/>
        <c:lblOffset val="100"/>
        <c:noMultiLvlLbl val="0"/>
      </c:catAx>
      <c:valAx>
        <c:axId val="2677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63420"/>
        <c:axId val="30409046"/>
      </c:lineChart>
      <c:catAx>
        <c:axId val="635634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9046"/>
        <c:crossesAt val="0"/>
        <c:auto val="1"/>
        <c:lblAlgn val="ctr"/>
        <c:lblOffset val="100"/>
        <c:noMultiLvlLbl val="0"/>
      </c:catAx>
      <c:valAx>
        <c:axId val="3040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34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752825"/>
        <c:axId val="97130602"/>
      </c:lineChart>
      <c:catAx>
        <c:axId val="847528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0602"/>
        <c:crossesAt val="0"/>
        <c:auto val="1"/>
        <c:lblAlgn val="ctr"/>
        <c:lblOffset val="100"/>
        <c:noMultiLvlLbl val="0"/>
      </c:catAx>
      <c:valAx>
        <c:axId val="971306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28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9416852"/>
        <c:axId val="92455760"/>
      </c:scatterChart>
      <c:valAx>
        <c:axId val="394168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5760"/>
        <c:crossesAt val="0"/>
        <c:crossBetween val="midCat"/>
      </c:valAx>
      <c:valAx>
        <c:axId val="924557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685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6149975"/>
        <c:axId val="68614676"/>
      </c:scatterChart>
      <c:valAx>
        <c:axId val="961499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4676"/>
        <c:crossesAt val="0"/>
        <c:crossBetween val="midCat"/>
      </c:valAx>
      <c:valAx>
        <c:axId val="6861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997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