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71247"/>
        <c:axId val="40936303"/>
      </c:lineChart>
      <c:catAx>
        <c:axId val="40671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303"/>
        <c:crossesAt val="0"/>
        <c:auto val="1"/>
        <c:lblAlgn val="ctr"/>
        <c:lblOffset val="100"/>
        <c:noMultiLvlLbl val="0"/>
      </c:catAx>
      <c:valAx>
        <c:axId val="4093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2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46198"/>
        <c:axId val="82691694"/>
      </c:lineChart>
      <c:catAx>
        <c:axId val="84446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694"/>
        <c:crossesAt val="0"/>
        <c:auto val="1"/>
        <c:lblAlgn val="ctr"/>
        <c:lblOffset val="100"/>
        <c:noMultiLvlLbl val="0"/>
      </c:catAx>
      <c:valAx>
        <c:axId val="8269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1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179898"/>
        <c:axId val="70332292"/>
      </c:lineChart>
      <c:catAx>
        <c:axId val="46179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292"/>
        <c:crossesAt val="0"/>
        <c:auto val="1"/>
        <c:lblAlgn val="ctr"/>
        <c:lblOffset val="100"/>
        <c:noMultiLvlLbl val="0"/>
      </c:catAx>
      <c:valAx>
        <c:axId val="703322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8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815699"/>
        <c:axId val="94796804"/>
      </c:scatterChart>
      <c:valAx>
        <c:axId val="17815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804"/>
        <c:crossesAt val="0"/>
        <c:crossBetween val="midCat"/>
      </c:valAx>
      <c:valAx>
        <c:axId val="947968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6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375077"/>
        <c:axId val="48547624"/>
      </c:scatterChart>
      <c:valAx>
        <c:axId val="35375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624"/>
        <c:crossesAt val="0"/>
        <c:crossBetween val="midCat"/>
      </c:valAx>
      <c:valAx>
        <c:axId val="4854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0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