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236384"/>
        <c:axId val="21183184"/>
      </c:barChart>
      <c:catAx>
        <c:axId val="4423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83184"/>
        <c:crossesAt val="0"/>
        <c:auto val="1"/>
        <c:lblAlgn val="ctr"/>
        <c:lblOffset val="100"/>
        <c:noMultiLvlLbl val="0"/>
      </c:catAx>
      <c:valAx>
        <c:axId val="211831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6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004921"/>
        <c:axId val="15351056"/>
      </c:barChart>
      <c:catAx>
        <c:axId val="4600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1056"/>
        <c:crossesAt val="0"/>
        <c:auto val="1"/>
        <c:lblAlgn val="ctr"/>
        <c:lblOffset val="100"/>
        <c:noMultiLvlLbl val="0"/>
      </c:catAx>
      <c:valAx>
        <c:axId val="15351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04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001579"/>
        <c:axId val="29162964"/>
      </c:barChart>
      <c:catAx>
        <c:axId val="5800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2964"/>
        <c:crossesAt val="0"/>
        <c:auto val="1"/>
        <c:lblAlgn val="ctr"/>
        <c:lblOffset val="100"/>
        <c:noMultiLvlLbl val="0"/>
      </c:catAx>
      <c:valAx>
        <c:axId val="29162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1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839891"/>
        <c:axId val="33442870"/>
      </c:barChart>
      <c:catAx>
        <c:axId val="2083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2870"/>
        <c:crossesAt val="0"/>
        <c:auto val="1"/>
        <c:lblAlgn val="ctr"/>
        <c:lblOffset val="100"/>
        <c:noMultiLvlLbl val="0"/>
      </c:catAx>
      <c:valAx>
        <c:axId val="33442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9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30241"/>
        <c:axId val="34399479"/>
      </c:barChart>
      <c:catAx>
        <c:axId val="5173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9479"/>
        <c:crossesAt val="0"/>
        <c:auto val="1"/>
        <c:lblAlgn val="ctr"/>
        <c:lblOffset val="100"/>
        <c:noMultiLvlLbl val="0"/>
      </c:catAx>
      <c:valAx>
        <c:axId val="34399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0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962205"/>
        <c:axId val="7472896"/>
      </c:barChart>
      <c:catAx>
        <c:axId val="5796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896"/>
        <c:crossesAt val="0"/>
        <c:auto val="1"/>
        <c:lblAlgn val="ctr"/>
        <c:lblOffset val="100"/>
        <c:noMultiLvlLbl val="0"/>
      </c:catAx>
      <c:valAx>
        <c:axId val="74728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2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826015"/>
        <c:axId val="72557475"/>
      </c:barChart>
      <c:catAx>
        <c:axId val="118260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557475"/>
        <c:crossesAt val="0"/>
        <c:auto val="1"/>
        <c:lblAlgn val="ctr"/>
        <c:lblOffset val="100"/>
        <c:noMultiLvlLbl val="0"/>
      </c:catAx>
      <c:valAx>
        <c:axId val="725574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6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