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019090"/>
        <c:axId val="20765912"/>
      </c:barChart>
      <c:catAx>
        <c:axId val="4901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65912"/>
        <c:crossesAt val="0"/>
        <c:auto val="1"/>
        <c:lblAlgn val="ctr"/>
        <c:lblOffset val="100"/>
        <c:noMultiLvlLbl val="0"/>
      </c:catAx>
      <c:valAx>
        <c:axId val="207659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9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335154"/>
        <c:axId val="93972266"/>
      </c:barChart>
      <c:catAx>
        <c:axId val="1433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72266"/>
        <c:crossesAt val="0"/>
        <c:auto val="1"/>
        <c:lblAlgn val="ctr"/>
        <c:lblOffset val="100"/>
        <c:noMultiLvlLbl val="0"/>
      </c:catAx>
      <c:valAx>
        <c:axId val="93972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35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816300"/>
        <c:axId val="783661"/>
      </c:barChart>
      <c:catAx>
        <c:axId val="3681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61"/>
        <c:crossesAt val="0"/>
        <c:auto val="1"/>
        <c:lblAlgn val="ctr"/>
        <c:lblOffset val="100"/>
        <c:noMultiLvlLbl val="0"/>
      </c:catAx>
      <c:valAx>
        <c:axId val="783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16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836759"/>
        <c:axId val="18329734"/>
      </c:barChart>
      <c:catAx>
        <c:axId val="4283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9734"/>
        <c:crossesAt val="0"/>
        <c:auto val="1"/>
        <c:lblAlgn val="ctr"/>
        <c:lblOffset val="100"/>
        <c:noMultiLvlLbl val="0"/>
      </c:catAx>
      <c:valAx>
        <c:axId val="18329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36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428487"/>
        <c:axId val="81432011"/>
      </c:barChart>
      <c:catAx>
        <c:axId val="5642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32011"/>
        <c:crossesAt val="0"/>
        <c:auto val="1"/>
        <c:lblAlgn val="ctr"/>
        <c:lblOffset val="100"/>
        <c:noMultiLvlLbl val="0"/>
      </c:catAx>
      <c:valAx>
        <c:axId val="814320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28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693823"/>
        <c:axId val="28165227"/>
      </c:barChart>
      <c:catAx>
        <c:axId val="5969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5227"/>
        <c:crossesAt val="0"/>
        <c:auto val="1"/>
        <c:lblAlgn val="ctr"/>
        <c:lblOffset val="100"/>
        <c:noMultiLvlLbl val="0"/>
      </c:catAx>
      <c:valAx>
        <c:axId val="281652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3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364971"/>
        <c:axId val="84491572"/>
      </c:barChart>
      <c:catAx>
        <c:axId val="943649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491572"/>
        <c:crossesAt val="0"/>
        <c:auto val="1"/>
        <c:lblAlgn val="ctr"/>
        <c:lblOffset val="100"/>
        <c:noMultiLvlLbl val="0"/>
      </c:catAx>
      <c:valAx>
        <c:axId val="844915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49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