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13967"/>
        <c:axId val="2132412"/>
      </c:scatterChart>
      <c:valAx>
        <c:axId val="3991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12"/>
        <c:crossesAt val="0"/>
        <c:crossBetween val="midCat"/>
      </c:valAx>
      <c:valAx>
        <c:axId val="213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97719"/>
        <c:axId val="3751997"/>
      </c:scatterChart>
      <c:valAx>
        <c:axId val="3349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97"/>
        <c:crossesAt val="0"/>
        <c:crossBetween val="midCat"/>
      </c:valAx>
      <c:valAx>
        <c:axId val="375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64645"/>
        <c:axId val="26204816"/>
      </c:scatterChart>
      <c:valAx>
        <c:axId val="5446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816"/>
        <c:crossesAt val="0"/>
        <c:crossBetween val="midCat"/>
      </c:valAx>
      <c:valAx>
        <c:axId val="2620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3021"/>
        <c:axId val="43615948"/>
      </c:scatterChart>
      <c:valAx>
        <c:axId val="161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948"/>
        <c:crossesAt val="0"/>
        <c:crossBetween val="midCat"/>
      </c:valAx>
      <c:valAx>
        <c:axId val="4361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