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8587"/>
        <c:axId val="59671782"/>
      </c:barChart>
      <c:catAx>
        <c:axId val="7289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782"/>
        <c:auto val="1"/>
        <c:lblAlgn val="ctr"/>
        <c:lblOffset val="100"/>
        <c:noMultiLvlLbl val="0"/>
      </c:catAx>
      <c:valAx>
        <c:axId val="596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4355"/>
        <c:axId val="19992844"/>
      </c:barChart>
      <c:catAx>
        <c:axId val="561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44"/>
        <c:auto val="1"/>
        <c:lblAlgn val="ctr"/>
        <c:lblOffset val="100"/>
        <c:noMultiLvlLbl val="0"/>
      </c:catAx>
      <c:valAx>
        <c:axId val="199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37176"/>
        <c:axId val="97439369"/>
      </c:barChart>
      <c:catAx>
        <c:axId val="137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69"/>
        <c:auto val="1"/>
        <c:lblAlgn val="ctr"/>
        <c:lblOffset val="100"/>
        <c:noMultiLvlLbl val="0"/>
      </c:catAx>
      <c:valAx>
        <c:axId val="974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72018"/>
        <c:axId val="40176215"/>
      </c:barChart>
      <c:catAx>
        <c:axId val="783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215"/>
        <c:auto val="1"/>
        <c:lblAlgn val="ctr"/>
        <c:lblOffset val="100"/>
        <c:noMultiLvlLbl val="0"/>
      </c:catAx>
      <c:valAx>
        <c:axId val="401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11360"/>
        <c:axId val="4586743"/>
      </c:barChart>
      <c:catAx>
        <c:axId val="253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43"/>
        <c:auto val="1"/>
        <c:lblAlgn val="ctr"/>
        <c:lblOffset val="100"/>
        <c:noMultiLvlLbl val="0"/>
      </c:catAx>
      <c:valAx>
        <c:axId val="45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4663"/>
        <c:axId val="18547226"/>
      </c:barChart>
      <c:catAx>
        <c:axId val="4659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26"/>
        <c:auto val="1"/>
        <c:lblAlgn val="ctr"/>
        <c:lblOffset val="100"/>
        <c:noMultiLvlLbl val="0"/>
      </c:catAx>
      <c:valAx>
        <c:axId val="1854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3169"/>
        <c:axId val="7838411"/>
      </c:barChart>
      <c:catAx>
        <c:axId val="451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11"/>
        <c:auto val="1"/>
        <c:lblAlgn val="ctr"/>
        <c:lblOffset val="100"/>
        <c:noMultiLvlLbl val="0"/>
      </c:catAx>
      <c:valAx>
        <c:axId val="78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48481"/>
        <c:axId val="67873752"/>
      </c:barChart>
      <c:catAx>
        <c:axId val="436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752"/>
        <c:auto val="1"/>
        <c:lblAlgn val="ctr"/>
        <c:lblOffset val="100"/>
        <c:noMultiLvlLbl val="0"/>
      </c:catAx>
      <c:valAx>
        <c:axId val="678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9087"/>
        <c:axId val="61397591"/>
      </c:barChart>
      <c:catAx>
        <c:axId val="183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591"/>
        <c:auto val="1"/>
        <c:lblAlgn val="ctr"/>
        <c:lblOffset val="100"/>
        <c:noMultiLvlLbl val="0"/>
      </c:catAx>
      <c:valAx>
        <c:axId val="613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2519"/>
        <c:axId val="25403624"/>
      </c:barChart>
      <c:catAx>
        <c:axId val="261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624"/>
        <c:auto val="1"/>
        <c:lblAlgn val="ctr"/>
        <c:lblOffset val="100"/>
        <c:noMultiLvlLbl val="0"/>
      </c:catAx>
      <c:valAx>
        <c:axId val="254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6543"/>
        <c:axId val="96462423"/>
      </c:barChart>
      <c:catAx>
        <c:axId val="949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23"/>
        <c:auto val="1"/>
        <c:lblAlgn val="ctr"/>
        <c:lblOffset val="100"/>
        <c:noMultiLvlLbl val="0"/>
      </c:catAx>
      <c:valAx>
        <c:axId val="9646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2020"/>
        <c:axId val="30204358"/>
      </c:barChart>
      <c:catAx>
        <c:axId val="536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58"/>
        <c:auto val="1"/>
        <c:lblAlgn val="ctr"/>
        <c:lblOffset val="100"/>
        <c:noMultiLvlLbl val="0"/>
      </c:catAx>
      <c:valAx>
        <c:axId val="302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779"/>
        <c:axId val="44378785"/>
      </c:barChart>
      <c:catAx>
        <c:axId val="5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785"/>
        <c:auto val="1"/>
        <c:lblAlgn val="ctr"/>
        <c:lblOffset val="100"/>
        <c:noMultiLvlLbl val="0"/>
      </c:catAx>
      <c:valAx>
        <c:axId val="443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08438"/>
        <c:axId val="56597601"/>
      </c:barChart>
      <c:catAx>
        <c:axId val="813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601"/>
        <c:auto val="1"/>
        <c:lblAlgn val="ctr"/>
        <c:lblOffset val="100"/>
        <c:noMultiLvlLbl val="0"/>
      </c:catAx>
      <c:valAx>
        <c:axId val="565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12266"/>
        <c:axId val="44379574"/>
      </c:barChart>
      <c:catAx>
        <c:axId val="578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574"/>
        <c:auto val="1"/>
        <c:lblAlgn val="ctr"/>
        <c:lblOffset val="100"/>
        <c:noMultiLvlLbl val="0"/>
      </c:catAx>
      <c:valAx>
        <c:axId val="443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82596"/>
        <c:axId val="45035940"/>
      </c:barChart>
      <c:catAx>
        <c:axId val="850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40"/>
        <c:auto val="1"/>
        <c:lblAlgn val="ctr"/>
        <c:lblOffset val="100"/>
        <c:noMultiLvlLbl val="0"/>
      </c:catAx>
      <c:valAx>
        <c:axId val="450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9761"/>
        <c:axId val="83118038"/>
      </c:barChart>
      <c:catAx>
        <c:axId val="2821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038"/>
        <c:auto val="1"/>
        <c:lblAlgn val="ctr"/>
        <c:lblOffset val="100"/>
        <c:noMultiLvlLbl val="0"/>
      </c:catAx>
      <c:valAx>
        <c:axId val="831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07052"/>
        <c:axId val="83011487"/>
      </c:barChart>
      <c:catAx>
        <c:axId val="731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87"/>
        <c:auto val="1"/>
        <c:lblAlgn val="ctr"/>
        <c:lblOffset val="100"/>
        <c:noMultiLvlLbl val="0"/>
      </c:catAx>
      <c:valAx>
        <c:axId val="830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