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689452"/>
        <c:axId val="53984775"/>
      </c:barChart>
      <c:catAx>
        <c:axId val="23689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84775"/>
        <c:crossesAt val="0"/>
        <c:auto val="1"/>
        <c:lblAlgn val="ctr"/>
        <c:lblOffset val="100"/>
        <c:noMultiLvlLbl val="0"/>
      </c:catAx>
      <c:valAx>
        <c:axId val="539847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894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946111"/>
        <c:axId val="5314419"/>
      </c:barChart>
      <c:catAx>
        <c:axId val="20946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4419"/>
        <c:crossesAt val="0"/>
        <c:auto val="1"/>
        <c:lblAlgn val="ctr"/>
        <c:lblOffset val="100"/>
        <c:noMultiLvlLbl val="0"/>
      </c:catAx>
      <c:valAx>
        <c:axId val="53144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461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050743"/>
        <c:axId val="71422068"/>
      </c:barChart>
      <c:catAx>
        <c:axId val="26050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22068"/>
        <c:crossesAt val="0"/>
        <c:auto val="1"/>
        <c:lblAlgn val="ctr"/>
        <c:lblOffset val="100"/>
        <c:noMultiLvlLbl val="0"/>
      </c:catAx>
      <c:valAx>
        <c:axId val="714220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507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693197"/>
        <c:axId val="71533500"/>
      </c:barChart>
      <c:catAx>
        <c:axId val="65693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33500"/>
        <c:crossesAt val="0"/>
        <c:auto val="1"/>
        <c:lblAlgn val="ctr"/>
        <c:lblOffset val="100"/>
        <c:noMultiLvlLbl val="0"/>
      </c:catAx>
      <c:valAx>
        <c:axId val="715335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931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451982"/>
        <c:axId val="80209838"/>
      </c:barChart>
      <c:catAx>
        <c:axId val="66451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09838"/>
        <c:crossesAt val="0"/>
        <c:auto val="1"/>
        <c:lblAlgn val="ctr"/>
        <c:lblOffset val="100"/>
        <c:noMultiLvlLbl val="0"/>
      </c:catAx>
      <c:valAx>
        <c:axId val="8020983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519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802023"/>
        <c:axId val="16968073"/>
      </c:barChart>
      <c:catAx>
        <c:axId val="15802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68073"/>
        <c:crossesAt val="0"/>
        <c:auto val="1"/>
        <c:lblAlgn val="ctr"/>
        <c:lblOffset val="100"/>
        <c:noMultiLvlLbl val="0"/>
      </c:catAx>
      <c:valAx>
        <c:axId val="1696807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020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190733"/>
        <c:axId val="27546443"/>
      </c:barChart>
      <c:catAx>
        <c:axId val="791907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546443"/>
        <c:crossesAt val="0"/>
        <c:auto val="1"/>
        <c:lblAlgn val="ctr"/>
        <c:lblOffset val="100"/>
        <c:noMultiLvlLbl val="0"/>
      </c:catAx>
      <c:valAx>
        <c:axId val="2754644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907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