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79826"/>
        <c:axId val="70017480"/>
      </c:lineChart>
      <c:catAx>
        <c:axId val="4827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7480"/>
        <c:crossesAt val="0"/>
        <c:auto val="1"/>
        <c:lblAlgn val="ctr"/>
        <c:lblOffset val="100"/>
        <c:noMultiLvlLbl val="0"/>
      </c:catAx>
      <c:valAx>
        <c:axId val="70017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9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85825"/>
        <c:axId val="28886765"/>
      </c:lineChart>
      <c:catAx>
        <c:axId val="6958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6765"/>
        <c:crossesAt val="0"/>
        <c:auto val="1"/>
        <c:lblAlgn val="ctr"/>
        <c:lblOffset val="100"/>
        <c:noMultiLvlLbl val="0"/>
      </c:catAx>
      <c:valAx>
        <c:axId val="28886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5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39481"/>
        <c:axId val="75970185"/>
      </c:barChart>
      <c:catAx>
        <c:axId val="323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0185"/>
        <c:crossesAt val="0"/>
        <c:auto val="1"/>
        <c:lblAlgn val="ctr"/>
        <c:lblOffset val="100"/>
        <c:noMultiLvlLbl val="0"/>
      </c:catAx>
      <c:valAx>
        <c:axId val="75970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366056"/>
        <c:axId val="6000507"/>
        <c:axId val="57410387"/>
      </c:bar3DChart>
      <c:catAx>
        <c:axId val="2936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507"/>
        <c:crossesAt val="0"/>
        <c:auto val="1"/>
        <c:lblAlgn val="ctr"/>
        <c:lblOffset val="100"/>
        <c:noMultiLvlLbl val="0"/>
      </c:catAx>
      <c:valAx>
        <c:axId val="6000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66056"/>
        <c:crossesAt val="1"/>
        <c:crossBetween val="midCat"/>
      </c:valAx>
      <c:serAx>
        <c:axId val="5741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5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303910"/>
        <c:axId val="20497090"/>
      </c:scatterChart>
      <c:valAx>
        <c:axId val="4230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7090"/>
        <c:crossesAt val="0"/>
        <c:crossBetween val="midCat"/>
      </c:valAx>
      <c:valAx>
        <c:axId val="20497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39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083186"/>
        <c:axId val="35188563"/>
      </c:scatterChart>
      <c:valAx>
        <c:axId val="380831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8563"/>
        <c:crossesAt val="0"/>
        <c:crossBetween val="midCat"/>
        <c:majorUnit val="30"/>
        <c:minorUnit val="30"/>
      </c:valAx>
      <c:valAx>
        <c:axId val="351885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831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391029"/>
        <c:axId val="77317426"/>
      </c:scatterChart>
      <c:valAx>
        <c:axId val="443910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7426"/>
        <c:crossesAt val="0"/>
        <c:crossBetween val="midCat"/>
        <c:majorUnit val="30"/>
        <c:minorUnit val="30"/>
      </c:valAx>
      <c:valAx>
        <c:axId val="773174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910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