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537937"/>
        <c:axId val="91854348"/>
      </c:barChart>
      <c:catAx>
        <c:axId val="885379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54348"/>
        <c:auto val="1"/>
        <c:lblAlgn val="ctr"/>
        <c:lblOffset val="100"/>
        <c:noMultiLvlLbl val="0"/>
      </c:catAx>
      <c:valAx>
        <c:axId val="91854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379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177825"/>
        <c:axId val="66815590"/>
      </c:barChart>
      <c:catAx>
        <c:axId val="931778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15590"/>
        <c:auto val="1"/>
        <c:lblAlgn val="ctr"/>
        <c:lblOffset val="100"/>
        <c:noMultiLvlLbl val="0"/>
      </c:catAx>
      <c:valAx>
        <c:axId val="66815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778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897748"/>
        <c:axId val="76357447"/>
      </c:barChart>
      <c:catAx>
        <c:axId val="628977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57447"/>
        <c:auto val="1"/>
        <c:lblAlgn val="ctr"/>
        <c:lblOffset val="100"/>
        <c:noMultiLvlLbl val="0"/>
      </c:catAx>
      <c:valAx>
        <c:axId val="763574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977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062936"/>
        <c:axId val="31974309"/>
      </c:barChart>
      <c:catAx>
        <c:axId val="53062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74309"/>
        <c:auto val="1"/>
        <c:lblAlgn val="ctr"/>
        <c:lblOffset val="100"/>
        <c:noMultiLvlLbl val="0"/>
      </c:catAx>
      <c:valAx>
        <c:axId val="319743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629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