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51723"/>
        <c:axId val="94759762"/>
      </c:lineChart>
      <c:catAx>
        <c:axId val="55451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9762"/>
        <c:crossesAt val="0"/>
        <c:auto val="1"/>
        <c:lblAlgn val="ctr"/>
        <c:lblOffset val="100"/>
        <c:noMultiLvlLbl val="0"/>
      </c:catAx>
      <c:valAx>
        <c:axId val="9475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1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93117"/>
        <c:axId val="28523706"/>
      </c:lineChart>
      <c:catAx>
        <c:axId val="18193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3706"/>
        <c:crossesAt val="0"/>
        <c:auto val="1"/>
        <c:lblAlgn val="ctr"/>
        <c:lblOffset val="100"/>
        <c:noMultiLvlLbl val="0"/>
      </c:catAx>
      <c:valAx>
        <c:axId val="2852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3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