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73754"/>
        <c:axId val="61180127"/>
      </c:scatterChart>
      <c:valAx>
        <c:axId val="6973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0127"/>
        <c:crossesAt val="0"/>
        <c:crossBetween val="midCat"/>
      </c:valAx>
      <c:valAx>
        <c:axId val="61180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019870"/>
        <c:axId val="87607323"/>
      </c:scatterChart>
      <c:valAx>
        <c:axId val="37019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7323"/>
        <c:crossesAt val="0"/>
        <c:crossBetween val="midCat"/>
      </c:valAx>
      <c:valAx>
        <c:axId val="87607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9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318838"/>
        <c:axId val="73458593"/>
      </c:scatterChart>
      <c:valAx>
        <c:axId val="10318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8593"/>
        <c:crossesAt val="0"/>
        <c:crossBetween val="midCat"/>
      </c:valAx>
      <c:valAx>
        <c:axId val="73458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8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4546"/>
        <c:axId val="56593"/>
      </c:scatterChart>
      <c:valAx>
        <c:axId val="8854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3"/>
        <c:crossesAt val="0"/>
        <c:crossBetween val="midCat"/>
      </c:valAx>
      <c:valAx>
        <c:axId val="56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