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80475"/>
        <c:axId val="50615051"/>
      </c:barChart>
      <c:catAx>
        <c:axId val="533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051"/>
        <c:auto val="1"/>
        <c:lblAlgn val="ctr"/>
        <c:lblOffset val="100"/>
        <c:noMultiLvlLbl val="0"/>
      </c:catAx>
      <c:valAx>
        <c:axId val="506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9380"/>
        <c:axId val="91414867"/>
      </c:barChart>
      <c:catAx>
        <c:axId val="996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67"/>
        <c:auto val="1"/>
        <c:lblAlgn val="ctr"/>
        <c:lblOffset val="100"/>
        <c:noMultiLvlLbl val="0"/>
      </c:catAx>
      <c:valAx>
        <c:axId val="914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78851"/>
        <c:axId val="9629102"/>
      </c:barChart>
      <c:catAx>
        <c:axId val="640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02"/>
        <c:auto val="1"/>
        <c:lblAlgn val="ctr"/>
        <c:lblOffset val="100"/>
        <c:noMultiLvlLbl val="0"/>
      </c:catAx>
      <c:valAx>
        <c:axId val="96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4873"/>
        <c:axId val="33438371"/>
      </c:barChart>
      <c:catAx>
        <c:axId val="216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71"/>
        <c:auto val="1"/>
        <c:lblAlgn val="ctr"/>
        <c:lblOffset val="100"/>
        <c:noMultiLvlLbl val="0"/>
      </c:catAx>
      <c:valAx>
        <c:axId val="334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6952"/>
        <c:axId val="63799404"/>
      </c:barChart>
      <c:catAx>
        <c:axId val="699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04"/>
        <c:auto val="1"/>
        <c:lblAlgn val="ctr"/>
        <c:lblOffset val="100"/>
        <c:noMultiLvlLbl val="0"/>
      </c:catAx>
      <c:valAx>
        <c:axId val="637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1564"/>
        <c:axId val="86316946"/>
      </c:barChart>
      <c:catAx>
        <c:axId val="1107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946"/>
        <c:auto val="1"/>
        <c:lblAlgn val="ctr"/>
        <c:lblOffset val="100"/>
        <c:noMultiLvlLbl val="0"/>
      </c:catAx>
      <c:valAx>
        <c:axId val="863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0233"/>
        <c:axId val="67742451"/>
      </c:barChart>
      <c:catAx>
        <c:axId val="124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451"/>
        <c:auto val="1"/>
        <c:lblAlgn val="ctr"/>
        <c:lblOffset val="100"/>
        <c:noMultiLvlLbl val="0"/>
      </c:catAx>
      <c:valAx>
        <c:axId val="677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6368"/>
        <c:axId val="28091966"/>
      </c:barChart>
      <c:catAx>
        <c:axId val="260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966"/>
        <c:auto val="1"/>
        <c:lblAlgn val="ctr"/>
        <c:lblOffset val="100"/>
        <c:noMultiLvlLbl val="0"/>
      </c:catAx>
      <c:valAx>
        <c:axId val="280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63933"/>
        <c:axId val="94862114"/>
      </c:barChart>
      <c:catAx>
        <c:axId val="7426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114"/>
        <c:auto val="1"/>
        <c:lblAlgn val="ctr"/>
        <c:lblOffset val="100"/>
        <c:noMultiLvlLbl val="0"/>
      </c:catAx>
      <c:valAx>
        <c:axId val="948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60026"/>
        <c:axId val="21879727"/>
      </c:barChart>
      <c:catAx>
        <c:axId val="872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27"/>
        <c:auto val="1"/>
        <c:lblAlgn val="ctr"/>
        <c:lblOffset val="100"/>
        <c:noMultiLvlLbl val="0"/>
      </c:catAx>
      <c:valAx>
        <c:axId val="218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06676"/>
        <c:axId val="89698559"/>
      </c:barChart>
      <c:catAx>
        <c:axId val="180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559"/>
        <c:auto val="1"/>
        <c:lblAlgn val="ctr"/>
        <c:lblOffset val="100"/>
        <c:noMultiLvlLbl val="0"/>
      </c:catAx>
      <c:valAx>
        <c:axId val="896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7009"/>
        <c:axId val="3028822"/>
      </c:barChart>
      <c:catAx>
        <c:axId val="554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2"/>
        <c:auto val="1"/>
        <c:lblAlgn val="ctr"/>
        <c:lblOffset val="100"/>
        <c:noMultiLvlLbl val="0"/>
      </c:catAx>
      <c:valAx>
        <c:axId val="30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41454"/>
        <c:axId val="5542502"/>
      </c:barChart>
      <c:catAx>
        <c:axId val="311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02"/>
        <c:auto val="1"/>
        <c:lblAlgn val="ctr"/>
        <c:lblOffset val="100"/>
        <c:noMultiLvlLbl val="0"/>
      </c:catAx>
      <c:valAx>
        <c:axId val="55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1716"/>
        <c:axId val="13938906"/>
      </c:barChart>
      <c:catAx>
        <c:axId val="770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906"/>
        <c:auto val="1"/>
        <c:lblAlgn val="ctr"/>
        <c:lblOffset val="100"/>
        <c:noMultiLvlLbl val="0"/>
      </c:catAx>
      <c:valAx>
        <c:axId val="139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51154"/>
        <c:axId val="75147684"/>
      </c:barChart>
      <c:catAx>
        <c:axId val="674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684"/>
        <c:auto val="1"/>
        <c:lblAlgn val="ctr"/>
        <c:lblOffset val="100"/>
        <c:noMultiLvlLbl val="0"/>
      </c:catAx>
      <c:valAx>
        <c:axId val="751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48045"/>
        <c:axId val="87636783"/>
      </c:barChart>
      <c:catAx>
        <c:axId val="115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83"/>
        <c:auto val="1"/>
        <c:lblAlgn val="ctr"/>
        <c:lblOffset val="100"/>
        <c:noMultiLvlLbl val="0"/>
      </c:catAx>
      <c:valAx>
        <c:axId val="876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4738"/>
        <c:axId val="71429065"/>
      </c:barChart>
      <c:catAx>
        <c:axId val="961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065"/>
        <c:auto val="1"/>
        <c:lblAlgn val="ctr"/>
        <c:lblOffset val="100"/>
        <c:noMultiLvlLbl val="0"/>
      </c:catAx>
      <c:valAx>
        <c:axId val="714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8559"/>
        <c:axId val="39841530"/>
      </c:barChart>
      <c:catAx>
        <c:axId val="422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530"/>
        <c:auto val="1"/>
        <c:lblAlgn val="ctr"/>
        <c:lblOffset val="100"/>
        <c:noMultiLvlLbl val="0"/>
      </c:catAx>
      <c:valAx>
        <c:axId val="398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