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91454"/>
        <c:axId val="15833652"/>
      </c:lineChart>
      <c:catAx>
        <c:axId val="57091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652"/>
        <c:crossesAt val="0"/>
        <c:auto val="1"/>
        <c:lblAlgn val="ctr"/>
        <c:lblOffset val="100"/>
        <c:noMultiLvlLbl val="0"/>
      </c:catAx>
      <c:valAx>
        <c:axId val="1583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45347"/>
        <c:axId val="26168355"/>
      </c:lineChart>
      <c:catAx>
        <c:axId val="76245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355"/>
        <c:crossesAt val="0"/>
        <c:auto val="1"/>
        <c:lblAlgn val="ctr"/>
        <c:lblOffset val="100"/>
        <c:noMultiLvlLbl val="0"/>
      </c:catAx>
      <c:valAx>
        <c:axId val="2616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425786"/>
        <c:axId val="87475730"/>
      </c:lineChart>
      <c:catAx>
        <c:axId val="10425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730"/>
        <c:crossesAt val="0"/>
        <c:auto val="1"/>
        <c:lblAlgn val="ctr"/>
        <c:lblOffset val="100"/>
        <c:noMultiLvlLbl val="0"/>
      </c:catAx>
      <c:valAx>
        <c:axId val="874757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457395"/>
        <c:axId val="12154340"/>
      </c:scatterChart>
      <c:valAx>
        <c:axId val="29457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340"/>
        <c:crossesAt val="0"/>
        <c:crossBetween val="midCat"/>
      </c:valAx>
      <c:valAx>
        <c:axId val="121543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3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193124"/>
        <c:axId val="89323797"/>
      </c:scatterChart>
      <c:valAx>
        <c:axId val="76193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797"/>
        <c:crossesAt val="0"/>
        <c:crossBetween val="midCat"/>
      </c:valAx>
      <c:valAx>
        <c:axId val="8932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1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