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010333"/>
        <c:axId val="96388658"/>
      </c:barChart>
      <c:catAx>
        <c:axId val="39010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8658"/>
        <c:crossesAt val="0"/>
        <c:auto val="1"/>
        <c:lblAlgn val="ctr"/>
        <c:lblOffset val="100"/>
        <c:noMultiLvlLbl val="0"/>
      </c:catAx>
      <c:valAx>
        <c:axId val="9638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0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94514"/>
        <c:axId val="5940110"/>
      </c:barChart>
      <c:catAx>
        <c:axId val="19594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110"/>
        <c:crossesAt val="0"/>
        <c:auto val="1"/>
        <c:lblAlgn val="ctr"/>
        <c:lblOffset val="100"/>
        <c:noMultiLvlLbl val="0"/>
      </c:catAx>
      <c:valAx>
        <c:axId val="5940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4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