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877187"/>
        <c:axId val="34110426"/>
      </c:barChart>
      <c:catAx>
        <c:axId val="8987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10426"/>
        <c:crossesAt val="0"/>
        <c:auto val="1"/>
        <c:lblAlgn val="ctr"/>
        <c:lblOffset val="100"/>
        <c:noMultiLvlLbl val="0"/>
      </c:catAx>
      <c:valAx>
        <c:axId val="341104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7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215079"/>
        <c:axId val="86911141"/>
      </c:barChart>
      <c:catAx>
        <c:axId val="4221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1141"/>
        <c:crossesAt val="0"/>
        <c:auto val="1"/>
        <c:lblAlgn val="ctr"/>
        <c:lblOffset val="100"/>
        <c:noMultiLvlLbl val="0"/>
      </c:catAx>
      <c:valAx>
        <c:axId val="86911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15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700142"/>
        <c:axId val="97050009"/>
      </c:barChart>
      <c:catAx>
        <c:axId val="8970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50009"/>
        <c:crossesAt val="0"/>
        <c:auto val="1"/>
        <c:lblAlgn val="ctr"/>
        <c:lblOffset val="100"/>
        <c:noMultiLvlLbl val="0"/>
      </c:catAx>
      <c:valAx>
        <c:axId val="97050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00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77572"/>
        <c:axId val="91958454"/>
      </c:barChart>
      <c:catAx>
        <c:axId val="587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8454"/>
        <c:crossesAt val="0"/>
        <c:auto val="1"/>
        <c:lblAlgn val="ctr"/>
        <c:lblOffset val="100"/>
        <c:noMultiLvlLbl val="0"/>
      </c:catAx>
      <c:valAx>
        <c:axId val="91958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540152"/>
        <c:axId val="9215455"/>
      </c:barChart>
      <c:catAx>
        <c:axId val="8354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455"/>
        <c:crossesAt val="0"/>
        <c:auto val="1"/>
        <c:lblAlgn val="ctr"/>
        <c:lblOffset val="100"/>
        <c:noMultiLvlLbl val="0"/>
      </c:catAx>
      <c:valAx>
        <c:axId val="92154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40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772895"/>
        <c:axId val="47804738"/>
      </c:barChart>
      <c:catAx>
        <c:axId val="4877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04738"/>
        <c:crossesAt val="0"/>
        <c:auto val="1"/>
        <c:lblAlgn val="ctr"/>
        <c:lblOffset val="100"/>
        <c:noMultiLvlLbl val="0"/>
      </c:catAx>
      <c:valAx>
        <c:axId val="478047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72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603320"/>
        <c:axId val="72626827"/>
      </c:barChart>
      <c:catAx>
        <c:axId val="726033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26827"/>
        <c:crossesAt val="0"/>
        <c:auto val="1"/>
        <c:lblAlgn val="ctr"/>
        <c:lblOffset val="100"/>
        <c:noMultiLvlLbl val="0"/>
      </c:catAx>
      <c:valAx>
        <c:axId val="726268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033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