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6055"/>
        <c:axId val="26469369"/>
      </c:lineChart>
      <c:catAx>
        <c:axId val="8986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369"/>
        <c:crossesAt val="0"/>
        <c:auto val="1"/>
        <c:lblAlgn val="ctr"/>
        <c:lblOffset val="100"/>
        <c:noMultiLvlLbl val="0"/>
      </c:catAx>
      <c:valAx>
        <c:axId val="264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0585"/>
        <c:axId val="52850371"/>
      </c:lineChart>
      <c:catAx>
        <c:axId val="31420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71"/>
        <c:crossesAt val="0"/>
        <c:auto val="1"/>
        <c:lblAlgn val="ctr"/>
        <c:lblOffset val="100"/>
        <c:noMultiLvlLbl val="0"/>
      </c:catAx>
      <c:valAx>
        <c:axId val="528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07684"/>
        <c:axId val="53492375"/>
      </c:lineChart>
      <c:catAx>
        <c:axId val="5480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375"/>
        <c:crossesAt val="0"/>
        <c:auto val="1"/>
        <c:lblAlgn val="ctr"/>
        <c:lblOffset val="100"/>
        <c:noMultiLvlLbl val="0"/>
      </c:catAx>
      <c:valAx>
        <c:axId val="53492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372770"/>
        <c:axId val="49064016"/>
      </c:scatterChart>
      <c:valAx>
        <c:axId val="3137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016"/>
        <c:crossesAt val="0"/>
        <c:crossBetween val="midCat"/>
      </c:valAx>
      <c:valAx>
        <c:axId val="49064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287869"/>
        <c:axId val="11638235"/>
      </c:scatterChart>
      <c:valAx>
        <c:axId val="2128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35"/>
        <c:crossesAt val="0"/>
        <c:crossBetween val="midCat"/>
      </c:valAx>
      <c:valAx>
        <c:axId val="116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