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18024"/>
        <c:axId val="7305892"/>
      </c:lineChart>
      <c:catAx>
        <c:axId val="55718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92"/>
        <c:crossesAt val="0"/>
        <c:auto val="1"/>
        <c:lblAlgn val="ctr"/>
        <c:lblOffset val="100"/>
        <c:noMultiLvlLbl val="0"/>
      </c:catAx>
      <c:valAx>
        <c:axId val="730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0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88087"/>
        <c:axId val="38181709"/>
      </c:lineChart>
      <c:catAx>
        <c:axId val="81888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709"/>
        <c:crossesAt val="0"/>
        <c:auto val="1"/>
        <c:lblAlgn val="ctr"/>
        <c:lblOffset val="100"/>
        <c:noMultiLvlLbl val="0"/>
      </c:catAx>
      <c:valAx>
        <c:axId val="3818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744182"/>
        <c:axId val="91275766"/>
      </c:lineChart>
      <c:catAx>
        <c:axId val="22744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766"/>
        <c:crossesAt val="0"/>
        <c:auto val="1"/>
        <c:lblAlgn val="ctr"/>
        <c:lblOffset val="100"/>
        <c:noMultiLvlLbl val="0"/>
      </c:catAx>
      <c:valAx>
        <c:axId val="912757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1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450655"/>
        <c:axId val="41055842"/>
      </c:scatterChart>
      <c:valAx>
        <c:axId val="59450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842"/>
        <c:crossesAt val="0"/>
        <c:crossBetween val="midCat"/>
      </c:valAx>
      <c:valAx>
        <c:axId val="410558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6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346147"/>
        <c:axId val="41139271"/>
      </c:scatterChart>
      <c:valAx>
        <c:axId val="38346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271"/>
        <c:crossesAt val="0"/>
        <c:crossBetween val="midCat"/>
      </c:valAx>
      <c:valAx>
        <c:axId val="4113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1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