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1271"/>
        <c:axId val="76124543"/>
      </c:lineChart>
      <c:catAx>
        <c:axId val="75971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543"/>
        <c:crossesAt val="0"/>
        <c:auto val="1"/>
        <c:lblAlgn val="ctr"/>
        <c:lblOffset val="100"/>
        <c:noMultiLvlLbl val="0"/>
      </c:catAx>
      <c:valAx>
        <c:axId val="761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1124"/>
        <c:axId val="83545071"/>
      </c:lineChart>
      <c:catAx>
        <c:axId val="37591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071"/>
        <c:crossesAt val="0"/>
        <c:auto val="1"/>
        <c:lblAlgn val="ctr"/>
        <c:lblOffset val="100"/>
        <c:noMultiLvlLbl val="0"/>
      </c:catAx>
      <c:valAx>
        <c:axId val="835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51831"/>
        <c:axId val="31018839"/>
      </c:lineChart>
      <c:catAx>
        <c:axId val="3975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839"/>
        <c:crossesAt val="0"/>
        <c:auto val="1"/>
        <c:lblAlgn val="ctr"/>
        <c:lblOffset val="100"/>
        <c:noMultiLvlLbl val="0"/>
      </c:catAx>
      <c:valAx>
        <c:axId val="310188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09206"/>
        <c:axId val="5487000"/>
      </c:scatterChart>
      <c:valAx>
        <c:axId val="6170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0"/>
        <c:crossesAt val="0"/>
        <c:crossBetween val="midCat"/>
      </c:valAx>
      <c:valAx>
        <c:axId val="5487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2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276396"/>
        <c:axId val="52143204"/>
      </c:scatterChart>
      <c:valAx>
        <c:axId val="1827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204"/>
        <c:crossesAt val="0"/>
        <c:crossBetween val="midCat"/>
      </c:valAx>
      <c:valAx>
        <c:axId val="521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3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