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8097"/>
        <c:axId val="71322033"/>
      </c:lineChart>
      <c:catAx>
        <c:axId val="2237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033"/>
        <c:crossesAt val="0"/>
        <c:auto val="1"/>
        <c:lblAlgn val="ctr"/>
        <c:lblOffset val="100"/>
        <c:noMultiLvlLbl val="0"/>
      </c:catAx>
      <c:valAx>
        <c:axId val="713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3805"/>
        <c:axId val="15097289"/>
      </c:lineChart>
      <c:catAx>
        <c:axId val="75073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289"/>
        <c:crossesAt val="0"/>
        <c:auto val="1"/>
        <c:lblAlgn val="ctr"/>
        <c:lblOffset val="100"/>
        <c:noMultiLvlLbl val="0"/>
      </c:catAx>
      <c:valAx>
        <c:axId val="150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48179"/>
        <c:axId val="15283975"/>
      </c:lineChart>
      <c:catAx>
        <c:axId val="79848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975"/>
        <c:crossesAt val="0"/>
        <c:auto val="1"/>
        <c:lblAlgn val="ctr"/>
        <c:lblOffset val="100"/>
        <c:noMultiLvlLbl val="0"/>
      </c:catAx>
      <c:valAx>
        <c:axId val="15283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45600"/>
        <c:axId val="49033066"/>
      </c:scatterChart>
      <c:valAx>
        <c:axId val="24045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066"/>
        <c:crossesAt val="0"/>
        <c:crossBetween val="midCat"/>
      </c:valAx>
      <c:valAx>
        <c:axId val="49033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6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186076"/>
        <c:axId val="90164476"/>
      </c:scatterChart>
      <c:valAx>
        <c:axId val="80186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476"/>
        <c:crossesAt val="0"/>
        <c:crossBetween val="midCat"/>
      </c:valAx>
      <c:valAx>
        <c:axId val="9016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0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