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40020"/>
        <c:axId val="49677863"/>
      </c:lineChart>
      <c:catAx>
        <c:axId val="9184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863"/>
        <c:crossesAt val="0"/>
        <c:auto val="1"/>
        <c:lblAlgn val="ctr"/>
        <c:lblOffset val="100"/>
        <c:noMultiLvlLbl val="0"/>
      </c:catAx>
      <c:valAx>
        <c:axId val="496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7719"/>
        <c:axId val="94068044"/>
      </c:lineChart>
      <c:catAx>
        <c:axId val="57897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044"/>
        <c:crossesAt val="0"/>
        <c:auto val="1"/>
        <c:lblAlgn val="ctr"/>
        <c:lblOffset val="100"/>
        <c:noMultiLvlLbl val="0"/>
      </c:catAx>
      <c:valAx>
        <c:axId val="940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561374"/>
        <c:axId val="45850898"/>
      </c:lineChart>
      <c:catAx>
        <c:axId val="7756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98"/>
        <c:crossesAt val="0"/>
        <c:auto val="1"/>
        <c:lblAlgn val="ctr"/>
        <c:lblOffset val="100"/>
        <c:noMultiLvlLbl val="0"/>
      </c:catAx>
      <c:valAx>
        <c:axId val="45850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23179"/>
        <c:axId val="35446135"/>
      </c:scatterChart>
      <c:valAx>
        <c:axId val="77123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35"/>
        <c:crossesAt val="0"/>
        <c:crossBetween val="midCat"/>
      </c:valAx>
      <c:valAx>
        <c:axId val="35446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09805"/>
        <c:axId val="43869567"/>
      </c:scatterChart>
      <c:valAx>
        <c:axId val="17509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67"/>
        <c:crossesAt val="0"/>
        <c:crossBetween val="midCat"/>
      </c:valAx>
      <c:valAx>
        <c:axId val="438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