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014722"/>
        <c:axId val="13806540"/>
      </c:barChart>
      <c:catAx>
        <c:axId val="4201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06540"/>
        <c:crossesAt val="0"/>
        <c:auto val="1"/>
        <c:lblAlgn val="ctr"/>
        <c:lblOffset val="100"/>
        <c:noMultiLvlLbl val="0"/>
      </c:catAx>
      <c:valAx>
        <c:axId val="138065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14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059590"/>
        <c:axId val="23714551"/>
      </c:barChart>
      <c:catAx>
        <c:axId val="8105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4551"/>
        <c:crossesAt val="0"/>
        <c:auto val="1"/>
        <c:lblAlgn val="ctr"/>
        <c:lblOffset val="100"/>
        <c:noMultiLvlLbl val="0"/>
      </c:catAx>
      <c:valAx>
        <c:axId val="23714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59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064073"/>
        <c:axId val="82501"/>
      </c:barChart>
      <c:catAx>
        <c:axId val="7506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01"/>
        <c:crossesAt val="0"/>
        <c:auto val="1"/>
        <c:lblAlgn val="ctr"/>
        <c:lblOffset val="100"/>
        <c:noMultiLvlLbl val="0"/>
      </c:catAx>
      <c:valAx>
        <c:axId val="82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64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912706"/>
        <c:axId val="51188644"/>
      </c:barChart>
      <c:catAx>
        <c:axId val="7191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8644"/>
        <c:crossesAt val="0"/>
        <c:auto val="1"/>
        <c:lblAlgn val="ctr"/>
        <c:lblOffset val="100"/>
        <c:noMultiLvlLbl val="0"/>
      </c:catAx>
      <c:valAx>
        <c:axId val="51188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2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170545"/>
        <c:axId val="63173665"/>
      </c:barChart>
      <c:catAx>
        <c:axId val="2817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3665"/>
        <c:crossesAt val="0"/>
        <c:auto val="1"/>
        <c:lblAlgn val="ctr"/>
        <c:lblOffset val="100"/>
        <c:noMultiLvlLbl val="0"/>
      </c:catAx>
      <c:valAx>
        <c:axId val="631736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0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456286"/>
        <c:axId val="31485365"/>
      </c:barChart>
      <c:catAx>
        <c:axId val="3745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85365"/>
        <c:crossesAt val="0"/>
        <c:auto val="1"/>
        <c:lblAlgn val="ctr"/>
        <c:lblOffset val="100"/>
        <c:noMultiLvlLbl val="0"/>
      </c:catAx>
      <c:valAx>
        <c:axId val="314853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56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411543"/>
        <c:axId val="91429649"/>
      </c:barChart>
      <c:catAx>
        <c:axId val="264115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429649"/>
        <c:crossesAt val="0"/>
        <c:auto val="1"/>
        <c:lblAlgn val="ctr"/>
        <c:lblOffset val="100"/>
        <c:noMultiLvlLbl val="0"/>
      </c:catAx>
      <c:valAx>
        <c:axId val="914296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15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