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8130"/>
        <c:axId val="95125941"/>
      </c:lineChart>
      <c:catAx>
        <c:axId val="8040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941"/>
        <c:crossesAt val="0"/>
        <c:auto val="1"/>
        <c:lblAlgn val="ctr"/>
        <c:lblOffset val="100"/>
        <c:noMultiLvlLbl val="0"/>
      </c:catAx>
      <c:valAx>
        <c:axId val="951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3915"/>
        <c:axId val="25583207"/>
      </c:lineChart>
      <c:catAx>
        <c:axId val="98393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207"/>
        <c:crossesAt val="0"/>
        <c:auto val="1"/>
        <c:lblAlgn val="ctr"/>
        <c:lblOffset val="100"/>
        <c:noMultiLvlLbl val="0"/>
      </c:catAx>
      <c:valAx>
        <c:axId val="255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71854"/>
        <c:axId val="64720880"/>
      </c:lineChart>
      <c:catAx>
        <c:axId val="4677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80"/>
        <c:crossesAt val="0"/>
        <c:auto val="1"/>
        <c:lblAlgn val="ctr"/>
        <c:lblOffset val="100"/>
        <c:noMultiLvlLbl val="0"/>
      </c:catAx>
      <c:valAx>
        <c:axId val="64720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33119"/>
        <c:axId val="17393590"/>
      </c:scatterChart>
      <c:valAx>
        <c:axId val="63533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90"/>
        <c:crossesAt val="0"/>
        <c:crossBetween val="midCat"/>
      </c:valAx>
      <c:valAx>
        <c:axId val="17393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255697"/>
        <c:axId val="13208673"/>
      </c:scatterChart>
      <c:valAx>
        <c:axId val="6125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73"/>
        <c:crossesAt val="0"/>
        <c:crossBetween val="midCat"/>
      </c:valAx>
      <c:valAx>
        <c:axId val="132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