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664278"/>
        <c:axId val="22493334"/>
      </c:scatterChart>
      <c:valAx>
        <c:axId val="41664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334"/>
        <c:crossesAt val="0"/>
        <c:crossBetween val="midCat"/>
      </c:valAx>
      <c:valAx>
        <c:axId val="22493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2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