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84719"/>
        <c:axId val="36202431"/>
      </c:lineChart>
      <c:catAx>
        <c:axId val="8668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2431"/>
        <c:crossesAt val="0"/>
        <c:auto val="1"/>
        <c:lblAlgn val="ctr"/>
        <c:lblOffset val="100"/>
        <c:noMultiLvlLbl val="0"/>
      </c:catAx>
      <c:valAx>
        <c:axId val="362024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8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581853"/>
        <c:axId val="33962315"/>
      </c:areaChart>
      <c:catAx>
        <c:axId val="3058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2315"/>
        <c:crossesAt val="0"/>
        <c:auto val="1"/>
        <c:lblAlgn val="ctr"/>
        <c:lblOffset val="100"/>
        <c:noMultiLvlLbl val="0"/>
      </c:catAx>
      <c:valAx>
        <c:axId val="33962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1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