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185462"/>
        <c:axId val="12681220"/>
      </c:barChart>
      <c:catAx>
        <c:axId val="85185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81220"/>
        <c:crossesAt val="0"/>
        <c:auto val="1"/>
        <c:lblAlgn val="ctr"/>
        <c:lblOffset val="100"/>
        <c:noMultiLvlLbl val="0"/>
      </c:catAx>
      <c:valAx>
        <c:axId val="126812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85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402268"/>
        <c:axId val="41717261"/>
      </c:barChart>
      <c:catAx>
        <c:axId val="98402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17261"/>
        <c:crossesAt val="0"/>
        <c:auto val="1"/>
        <c:lblAlgn val="ctr"/>
        <c:lblOffset val="100"/>
        <c:noMultiLvlLbl val="0"/>
      </c:catAx>
      <c:valAx>
        <c:axId val="417172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02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227665"/>
        <c:axId val="60497107"/>
      </c:barChart>
      <c:catAx>
        <c:axId val="1922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97107"/>
        <c:crossesAt val="0"/>
        <c:auto val="1"/>
        <c:lblAlgn val="ctr"/>
        <c:lblOffset val="100"/>
        <c:noMultiLvlLbl val="0"/>
      </c:catAx>
      <c:valAx>
        <c:axId val="604971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27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522852"/>
        <c:axId val="48570075"/>
      </c:barChart>
      <c:catAx>
        <c:axId val="71522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70075"/>
        <c:crossesAt val="0"/>
        <c:auto val="1"/>
        <c:lblAlgn val="ctr"/>
        <c:lblOffset val="100"/>
        <c:noMultiLvlLbl val="0"/>
      </c:catAx>
      <c:valAx>
        <c:axId val="485700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22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281808"/>
        <c:axId val="39313806"/>
      </c:barChart>
      <c:catAx>
        <c:axId val="6828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13806"/>
        <c:crossesAt val="0"/>
        <c:auto val="1"/>
        <c:lblAlgn val="ctr"/>
        <c:lblOffset val="100"/>
        <c:noMultiLvlLbl val="0"/>
      </c:catAx>
      <c:valAx>
        <c:axId val="393138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81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240710"/>
        <c:axId val="22624621"/>
      </c:barChart>
      <c:catAx>
        <c:axId val="2724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24621"/>
        <c:crossesAt val="0"/>
        <c:auto val="1"/>
        <c:lblAlgn val="ctr"/>
        <c:lblOffset val="100"/>
        <c:noMultiLvlLbl val="0"/>
      </c:catAx>
      <c:valAx>
        <c:axId val="226246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40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542215"/>
        <c:axId val="7806737"/>
      </c:barChart>
      <c:catAx>
        <c:axId val="655422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06737"/>
        <c:crossesAt val="0"/>
        <c:auto val="1"/>
        <c:lblAlgn val="ctr"/>
        <c:lblOffset val="100"/>
        <c:noMultiLvlLbl val="0"/>
      </c:catAx>
      <c:valAx>
        <c:axId val="78067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422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