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451871"/>
        <c:axId val="90571734"/>
      </c:barChart>
      <c:catAx>
        <c:axId val="1545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71734"/>
        <c:crossesAt val="0"/>
        <c:auto val="1"/>
        <c:lblAlgn val="ctr"/>
        <c:lblOffset val="100"/>
        <c:noMultiLvlLbl val="0"/>
      </c:catAx>
      <c:valAx>
        <c:axId val="905717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51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171925"/>
        <c:axId val="60155409"/>
      </c:barChart>
      <c:catAx>
        <c:axId val="7317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55409"/>
        <c:crossesAt val="0"/>
        <c:auto val="1"/>
        <c:lblAlgn val="ctr"/>
        <c:lblOffset val="100"/>
        <c:noMultiLvlLbl val="0"/>
      </c:catAx>
      <c:valAx>
        <c:axId val="601554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71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987168"/>
        <c:axId val="88577820"/>
      </c:barChart>
      <c:catAx>
        <c:axId val="5598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77820"/>
        <c:crossesAt val="0"/>
        <c:auto val="1"/>
        <c:lblAlgn val="ctr"/>
        <c:lblOffset val="100"/>
        <c:noMultiLvlLbl val="0"/>
      </c:catAx>
      <c:valAx>
        <c:axId val="88577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87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42043"/>
        <c:axId val="51267558"/>
      </c:barChart>
      <c:catAx>
        <c:axId val="844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67558"/>
        <c:crossesAt val="0"/>
        <c:auto val="1"/>
        <c:lblAlgn val="ctr"/>
        <c:lblOffset val="100"/>
        <c:noMultiLvlLbl val="0"/>
      </c:catAx>
      <c:valAx>
        <c:axId val="51267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2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524930"/>
        <c:axId val="90379182"/>
      </c:barChart>
      <c:catAx>
        <c:axId val="2452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79182"/>
        <c:crossesAt val="0"/>
        <c:auto val="1"/>
        <c:lblAlgn val="ctr"/>
        <c:lblOffset val="100"/>
        <c:noMultiLvlLbl val="0"/>
      </c:catAx>
      <c:valAx>
        <c:axId val="903791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24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937781"/>
        <c:axId val="56366397"/>
      </c:barChart>
      <c:catAx>
        <c:axId val="3593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66397"/>
        <c:crossesAt val="0"/>
        <c:auto val="1"/>
        <c:lblAlgn val="ctr"/>
        <c:lblOffset val="100"/>
        <c:noMultiLvlLbl val="0"/>
      </c:catAx>
      <c:valAx>
        <c:axId val="563663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37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02626"/>
        <c:axId val="92196650"/>
      </c:barChart>
      <c:catAx>
        <c:axId val="39026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196650"/>
        <c:crossesAt val="0"/>
        <c:auto val="1"/>
        <c:lblAlgn val="ctr"/>
        <c:lblOffset val="100"/>
        <c:noMultiLvlLbl val="0"/>
      </c:catAx>
      <c:valAx>
        <c:axId val="921966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26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