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15249"/>
        <c:axId val="30635737"/>
      </c:scatterChart>
      <c:valAx>
        <c:axId val="7931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737"/>
        <c:crossesAt val="0"/>
        <c:crossBetween val="midCat"/>
      </c:valAx>
      <c:valAx>
        <c:axId val="3063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5548"/>
        <c:axId val="74187654"/>
      </c:scatterChart>
      <c:valAx>
        <c:axId val="250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654"/>
        <c:crossesAt val="0"/>
        <c:crossBetween val="midCat"/>
      </c:valAx>
      <c:valAx>
        <c:axId val="7418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