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3382"/>
        <c:axId val="36897498"/>
      </c:scatterChart>
      <c:valAx>
        <c:axId val="3547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498"/>
        <c:crossesAt val="0"/>
        <c:crossBetween val="midCat"/>
      </c:valAx>
      <c:valAx>
        <c:axId val="3689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48835"/>
        <c:axId val="55936131"/>
      </c:scatterChart>
      <c:valAx>
        <c:axId val="7244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131"/>
        <c:crossesAt val="0"/>
        <c:crossBetween val="midCat"/>
      </c:valAx>
      <c:valAx>
        <c:axId val="5593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94494"/>
        <c:axId val="54614057"/>
      </c:scatterChart>
      <c:valAx>
        <c:axId val="5509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057"/>
        <c:crossesAt val="0"/>
        <c:crossBetween val="midCat"/>
      </c:valAx>
      <c:valAx>
        <c:axId val="5461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62784"/>
        <c:axId val="6526374"/>
      </c:scatterChart>
      <c:valAx>
        <c:axId val="1436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74"/>
        <c:crossesAt val="0"/>
        <c:crossBetween val="midCat"/>
      </c:valAx>
      <c:valAx>
        <c:axId val="652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