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4443"/>
        <c:axId val="9386756"/>
      </c:barChart>
      <c:catAx>
        <c:axId val="160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56"/>
        <c:auto val="1"/>
        <c:lblAlgn val="ctr"/>
        <c:lblOffset val="100"/>
        <c:noMultiLvlLbl val="0"/>
      </c:catAx>
      <c:valAx>
        <c:axId val="93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585"/>
        <c:axId val="78706587"/>
      </c:barChart>
      <c:catAx>
        <c:axId val="87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87"/>
        <c:auto val="1"/>
        <c:lblAlgn val="ctr"/>
        <c:lblOffset val="100"/>
        <c:noMultiLvlLbl val="0"/>
      </c:catAx>
      <c:valAx>
        <c:axId val="787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85435"/>
        <c:axId val="24473970"/>
      </c:barChart>
      <c:catAx>
        <c:axId val="460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70"/>
        <c:auto val="1"/>
        <c:lblAlgn val="ctr"/>
        <c:lblOffset val="100"/>
        <c:noMultiLvlLbl val="0"/>
      </c:catAx>
      <c:valAx>
        <c:axId val="244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8978"/>
        <c:axId val="67358163"/>
      </c:barChart>
      <c:catAx>
        <c:axId val="526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163"/>
        <c:auto val="1"/>
        <c:lblAlgn val="ctr"/>
        <c:lblOffset val="100"/>
        <c:noMultiLvlLbl val="0"/>
      </c:catAx>
      <c:valAx>
        <c:axId val="673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0078"/>
        <c:axId val="5347190"/>
      </c:barChart>
      <c:catAx>
        <c:axId val="294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90"/>
        <c:auto val="1"/>
        <c:lblAlgn val="ctr"/>
        <c:lblOffset val="100"/>
        <c:noMultiLvlLbl val="0"/>
      </c:catAx>
      <c:valAx>
        <c:axId val="53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33532"/>
        <c:axId val="42716146"/>
      </c:barChart>
      <c:catAx>
        <c:axId val="319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46"/>
        <c:auto val="1"/>
        <c:lblAlgn val="ctr"/>
        <c:lblOffset val="100"/>
        <c:noMultiLvlLbl val="0"/>
      </c:catAx>
      <c:valAx>
        <c:axId val="427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1751"/>
        <c:axId val="89014252"/>
      </c:barChart>
      <c:catAx>
        <c:axId val="583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252"/>
        <c:auto val="1"/>
        <c:lblAlgn val="ctr"/>
        <c:lblOffset val="100"/>
        <c:noMultiLvlLbl val="0"/>
      </c:catAx>
      <c:valAx>
        <c:axId val="890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97960"/>
        <c:axId val="68179144"/>
      </c:barChart>
      <c:catAx>
        <c:axId val="189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144"/>
        <c:auto val="1"/>
        <c:lblAlgn val="ctr"/>
        <c:lblOffset val="100"/>
        <c:noMultiLvlLbl val="0"/>
      </c:catAx>
      <c:valAx>
        <c:axId val="681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56435"/>
        <c:axId val="98212566"/>
      </c:barChart>
      <c:catAx>
        <c:axId val="927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566"/>
        <c:auto val="1"/>
        <c:lblAlgn val="ctr"/>
        <c:lblOffset val="100"/>
        <c:noMultiLvlLbl val="0"/>
      </c:catAx>
      <c:valAx>
        <c:axId val="982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0217"/>
        <c:axId val="92555852"/>
      </c:barChart>
      <c:catAx>
        <c:axId val="808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852"/>
        <c:auto val="1"/>
        <c:lblAlgn val="ctr"/>
        <c:lblOffset val="100"/>
        <c:noMultiLvlLbl val="0"/>
      </c:catAx>
      <c:valAx>
        <c:axId val="925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94253"/>
        <c:axId val="95194925"/>
      </c:barChart>
      <c:catAx>
        <c:axId val="327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925"/>
        <c:auto val="1"/>
        <c:lblAlgn val="ctr"/>
        <c:lblOffset val="100"/>
        <c:noMultiLvlLbl val="0"/>
      </c:catAx>
      <c:valAx>
        <c:axId val="951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9060"/>
        <c:axId val="57054566"/>
      </c:barChart>
      <c:catAx>
        <c:axId val="963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66"/>
        <c:auto val="1"/>
        <c:lblAlgn val="ctr"/>
        <c:lblOffset val="100"/>
        <c:noMultiLvlLbl val="0"/>
      </c:catAx>
      <c:valAx>
        <c:axId val="570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3249"/>
        <c:axId val="50663777"/>
      </c:barChart>
      <c:catAx>
        <c:axId val="910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77"/>
        <c:auto val="1"/>
        <c:lblAlgn val="ctr"/>
        <c:lblOffset val="100"/>
        <c:noMultiLvlLbl val="0"/>
      </c:catAx>
      <c:valAx>
        <c:axId val="506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4785"/>
        <c:axId val="76174660"/>
      </c:barChart>
      <c:catAx>
        <c:axId val="842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660"/>
        <c:auto val="1"/>
        <c:lblAlgn val="ctr"/>
        <c:lblOffset val="100"/>
        <c:noMultiLvlLbl val="0"/>
      </c:catAx>
      <c:valAx>
        <c:axId val="761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53486"/>
        <c:axId val="58735746"/>
      </c:barChart>
      <c:catAx>
        <c:axId val="358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746"/>
        <c:auto val="1"/>
        <c:lblAlgn val="ctr"/>
        <c:lblOffset val="100"/>
        <c:noMultiLvlLbl val="0"/>
      </c:catAx>
      <c:valAx>
        <c:axId val="587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73924"/>
        <c:axId val="43437447"/>
      </c:barChart>
      <c:catAx>
        <c:axId val="532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47"/>
        <c:auto val="1"/>
        <c:lblAlgn val="ctr"/>
        <c:lblOffset val="100"/>
        <c:noMultiLvlLbl val="0"/>
      </c:catAx>
      <c:valAx>
        <c:axId val="434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80144"/>
        <c:axId val="73582932"/>
      </c:barChart>
      <c:catAx>
        <c:axId val="247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932"/>
        <c:auto val="1"/>
        <c:lblAlgn val="ctr"/>
        <c:lblOffset val="100"/>
        <c:noMultiLvlLbl val="0"/>
      </c:catAx>
      <c:valAx>
        <c:axId val="735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1562"/>
        <c:axId val="15669742"/>
      </c:barChart>
      <c:catAx>
        <c:axId val="999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42"/>
        <c:auto val="1"/>
        <c:lblAlgn val="ctr"/>
        <c:lblOffset val="100"/>
        <c:noMultiLvlLbl val="0"/>
      </c:catAx>
      <c:valAx>
        <c:axId val="156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