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989485"/>
        <c:axId val="98859483"/>
      </c:barChart>
      <c:catAx>
        <c:axId val="2298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9483"/>
        <c:crossesAt val="0"/>
        <c:auto val="1"/>
        <c:lblAlgn val="ctr"/>
        <c:lblOffset val="100"/>
        <c:noMultiLvlLbl val="0"/>
      </c:catAx>
      <c:valAx>
        <c:axId val="988594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9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1786"/>
        <c:axId val="35597962"/>
      </c:barChart>
      <c:catAx>
        <c:axId val="279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7962"/>
        <c:crossesAt val="0"/>
        <c:auto val="1"/>
        <c:lblAlgn val="ctr"/>
        <c:lblOffset val="100"/>
        <c:noMultiLvlLbl val="0"/>
      </c:catAx>
      <c:valAx>
        <c:axId val="35597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481907"/>
        <c:axId val="40631106"/>
      </c:barChart>
      <c:catAx>
        <c:axId val="3548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1106"/>
        <c:crossesAt val="0"/>
        <c:auto val="1"/>
        <c:lblAlgn val="ctr"/>
        <c:lblOffset val="100"/>
        <c:noMultiLvlLbl val="0"/>
      </c:catAx>
      <c:valAx>
        <c:axId val="40631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1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310580"/>
        <c:axId val="59829884"/>
      </c:barChart>
      <c:catAx>
        <c:axId val="6231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9884"/>
        <c:crossesAt val="0"/>
        <c:auto val="1"/>
        <c:lblAlgn val="ctr"/>
        <c:lblOffset val="100"/>
        <c:noMultiLvlLbl val="0"/>
      </c:catAx>
      <c:valAx>
        <c:axId val="59829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0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38450"/>
        <c:axId val="57550918"/>
      </c:barChart>
      <c:catAx>
        <c:axId val="3473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0918"/>
        <c:crossesAt val="0"/>
        <c:auto val="1"/>
        <c:lblAlgn val="ctr"/>
        <c:lblOffset val="100"/>
        <c:noMultiLvlLbl val="0"/>
      </c:catAx>
      <c:valAx>
        <c:axId val="57550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8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702193"/>
        <c:axId val="5899169"/>
      </c:barChart>
      <c:catAx>
        <c:axId val="2070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169"/>
        <c:crossesAt val="0"/>
        <c:auto val="1"/>
        <c:lblAlgn val="ctr"/>
        <c:lblOffset val="100"/>
        <c:noMultiLvlLbl val="0"/>
      </c:catAx>
      <c:valAx>
        <c:axId val="58991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2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00933"/>
        <c:axId val="24275077"/>
      </c:barChart>
      <c:catAx>
        <c:axId val="79900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75077"/>
        <c:crossesAt val="0"/>
        <c:auto val="1"/>
        <c:lblAlgn val="ctr"/>
        <c:lblOffset val="100"/>
        <c:noMultiLvlLbl val="0"/>
      </c:catAx>
      <c:valAx>
        <c:axId val="242750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00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